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FFEA0-45A0-432F-BFC0-AD6BB24847DC}">
  <header guid="{90EFFEA0-45A0-432F-BFC0-AD6BB24847DC}" dateTime="2023-01-11T15:41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2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4</v>
      </c>
      <c r="J20" s="19" t="n">
        <v>1</v>
      </c>
      <c r="K20" s="19" t="n">
        <v>2024</v>
      </c>
      <c r="L20" s="19" t="n">
        <v>2024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3-01-23T14:29:52Z</dcterms:modified>
  <cp:revision>0</cp:revision>
  <dc:subject/>
  <dc:title/>
</cp:coreProperties>
</file>