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59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Гусевская ТЭЦ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ТЭЦ-1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РТС Южная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10" workbookViewId="0">
      <pane xSplit="3" ySplit="5" topLeftCell="D69" activePane="bottomRight" state="frozen"/>
      <selection pane="topLeft" activeCell="A10" activeCellId="0" sqref="A10"/>
      <selection pane="topRight" activeCell="D10" activeCellId="0" sqref="D10"/>
      <selection pane="bottomLeft" activeCell="A69" activeCellId="0" sqref="A69"/>
      <selection pane="bottomRight" activeCell="R82" activeCellId="0" sqref="R8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0.2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6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6.6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2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.6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2" t="s">
        <v>70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1</v>
      </c>
      <c r="Y23" s="23" t="s">
        <v>58</v>
      </c>
    </row>
    <row r="24" s="30" customFormat="true" ht="22.5" hidden="false" customHeight="true" outlineLevel="0" collapsed="false">
      <c r="A24" s="24" t="s">
        <v>72</v>
      </c>
      <c r="B24" s="31" t="s">
        <v>73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34" t="s">
        <v>74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1</v>
      </c>
      <c r="Y24" s="23" t="s">
        <v>58</v>
      </c>
    </row>
    <row r="25" s="30" customFormat="true" ht="37.5" hidden="false" customHeight="true" outlineLevel="0" collapsed="false">
      <c r="A25" s="24" t="s">
        <v>75</v>
      </c>
      <c r="B25" s="31" t="s">
        <v>76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7</v>
      </c>
      <c r="B26" s="31" t="s">
        <v>78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9</v>
      </c>
      <c r="B27" s="31" t="s">
        <v>80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15.6" hidden="false" customHeight="false" outlineLevel="0" collapsed="false">
      <c r="A28" s="24" t="s">
        <v>81</v>
      </c>
      <c r="B28" s="31" t="s">
        <v>82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1.2" hidden="false" customHeight="false" outlineLevel="0" collapsed="false">
      <c r="A29" s="24" t="s">
        <v>83</v>
      </c>
      <c r="B29" s="31" t="s">
        <v>84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5" customFormat="true" ht="15.6" hidden="false" customHeight="false" outlineLevel="0" collapsed="false">
      <c r="A30" s="24" t="s">
        <v>85</v>
      </c>
      <c r="B30" s="31" t="s">
        <v>86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2" customFormat="true" ht="13.8" hidden="false" customHeight="false" outlineLevel="0" collapsed="false">
      <c r="A31" s="36" t="s">
        <v>87</v>
      </c>
      <c r="B31" s="37" t="s">
        <v>88</v>
      </c>
      <c r="C31" s="36" t="s">
        <v>89</v>
      </c>
      <c r="D31" s="38" t="s">
        <v>90</v>
      </c>
      <c r="E31" s="39" t="s">
        <v>51</v>
      </c>
      <c r="F31" s="39" t="s">
        <v>51</v>
      </c>
      <c r="G31" s="39" t="s">
        <v>51</v>
      </c>
      <c r="H31" s="39" t="s">
        <v>51</v>
      </c>
      <c r="I31" s="39" t="s">
        <v>51</v>
      </c>
      <c r="J31" s="39" t="s">
        <v>51</v>
      </c>
      <c r="K31" s="39" t="s">
        <v>51</v>
      </c>
      <c r="L31" s="40" t="s">
        <v>91</v>
      </c>
      <c r="M31" s="40" t="s">
        <v>91</v>
      </c>
      <c r="N31" s="40" t="s">
        <v>51</v>
      </c>
      <c r="O31" s="39" t="s">
        <v>92</v>
      </c>
      <c r="P31" s="39" t="s">
        <v>91</v>
      </c>
      <c r="Q31" s="41" t="s">
        <v>70</v>
      </c>
      <c r="R31" s="40" t="n">
        <v>28</v>
      </c>
      <c r="S31" s="40" t="n">
        <v>66</v>
      </c>
      <c r="T31" s="40" t="n">
        <v>50</v>
      </c>
      <c r="U31" s="40" t="n">
        <v>66</v>
      </c>
      <c r="V31" s="40" t="n">
        <v>50</v>
      </c>
      <c r="W31" s="40" t="s">
        <v>51</v>
      </c>
      <c r="X31" s="40" t="s">
        <v>91</v>
      </c>
      <c r="Y31" s="40" t="s">
        <v>91</v>
      </c>
    </row>
    <row r="32" s="42" customFormat="true" ht="19.8" hidden="false" customHeight="false" outlineLevel="0" collapsed="false">
      <c r="A32" s="36" t="s">
        <v>93</v>
      </c>
      <c r="B32" s="43" t="s">
        <v>94</v>
      </c>
      <c r="C32" s="44" t="s">
        <v>95</v>
      </c>
      <c r="D32" s="38" t="s">
        <v>96</v>
      </c>
      <c r="E32" s="39" t="s">
        <v>51</v>
      </c>
      <c r="F32" s="39" t="s">
        <v>51</v>
      </c>
      <c r="G32" s="39" t="s">
        <v>51</v>
      </c>
      <c r="H32" s="39" t="s">
        <v>51</v>
      </c>
      <c r="I32" s="39" t="s">
        <v>51</v>
      </c>
      <c r="J32" s="39" t="s">
        <v>51</v>
      </c>
      <c r="K32" s="39" t="s">
        <v>51</v>
      </c>
      <c r="L32" s="40" t="s">
        <v>58</v>
      </c>
      <c r="M32" s="40" t="s">
        <v>58</v>
      </c>
      <c r="N32" s="40"/>
      <c r="O32" s="39" t="s">
        <v>92</v>
      </c>
      <c r="P32" s="39" t="s">
        <v>51</v>
      </c>
      <c r="Q32" s="41" t="s">
        <v>97</v>
      </c>
      <c r="R32" s="40" t="s">
        <v>51</v>
      </c>
      <c r="S32" s="40" t="s">
        <v>51</v>
      </c>
      <c r="T32" s="40" t="s">
        <v>51</v>
      </c>
      <c r="U32" s="40" t="s">
        <v>51</v>
      </c>
      <c r="V32" s="40" t="s">
        <v>51</v>
      </c>
      <c r="W32" s="40" t="s">
        <v>51</v>
      </c>
      <c r="X32" s="40" t="s">
        <v>58</v>
      </c>
      <c r="Y32" s="40" t="s">
        <v>58</v>
      </c>
    </row>
    <row r="33" s="52" customFormat="true" ht="13.8" hidden="false" customHeight="false" outlineLevel="0" collapsed="false">
      <c r="A33" s="45" t="s">
        <v>98</v>
      </c>
      <c r="B33" s="46" t="s">
        <v>99</v>
      </c>
      <c r="C33" s="47" t="s">
        <v>100</v>
      </c>
      <c r="D33" s="48" t="s">
        <v>51</v>
      </c>
      <c r="E33" s="49" t="s">
        <v>51</v>
      </c>
      <c r="F33" s="49" t="s">
        <v>51</v>
      </c>
      <c r="G33" s="49" t="s">
        <v>51</v>
      </c>
      <c r="H33" s="49" t="s">
        <v>51</v>
      </c>
      <c r="I33" s="49" t="s">
        <v>51</v>
      </c>
      <c r="J33" s="49" t="s">
        <v>51</v>
      </c>
      <c r="K33" s="49" t="s">
        <v>51</v>
      </c>
      <c r="L33" s="50" t="s">
        <v>58</v>
      </c>
      <c r="M33" s="50" t="s">
        <v>58</v>
      </c>
      <c r="N33" s="50"/>
      <c r="O33" s="49" t="s">
        <v>92</v>
      </c>
      <c r="P33" s="49" t="s">
        <v>51</v>
      </c>
      <c r="Q33" s="51" t="s">
        <v>101</v>
      </c>
      <c r="R33" s="50" t="s">
        <v>51</v>
      </c>
      <c r="S33" s="50" t="s">
        <v>51</v>
      </c>
      <c r="T33" s="50" t="s">
        <v>51</v>
      </c>
      <c r="U33" s="50" t="s">
        <v>51</v>
      </c>
      <c r="V33" s="50" t="s">
        <v>51</v>
      </c>
      <c r="W33" s="50" t="s">
        <v>51</v>
      </c>
      <c r="X33" s="50" t="s">
        <v>58</v>
      </c>
      <c r="Y33" s="50" t="s">
        <v>58</v>
      </c>
    </row>
    <row r="34" customFormat="false" ht="13.8" hidden="false" customHeight="false" outlineLevel="0" collapsed="false">
      <c r="A34" s="24" t="s">
        <v>102</v>
      </c>
      <c r="B34" s="31" t="s">
        <v>103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.6" hidden="false" customHeight="false" outlineLevel="0" collapsed="false">
      <c r="A35" s="24" t="s">
        <v>104</v>
      </c>
      <c r="B35" s="31" t="s">
        <v>105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.6" hidden="false" customHeight="false" outlineLevel="0" collapsed="false">
      <c r="A36" s="24" t="s">
        <v>106</v>
      </c>
      <c r="B36" s="31" t="s">
        <v>107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.6" hidden="false" customHeight="false" outlineLevel="0" collapsed="false">
      <c r="A37" s="53" t="s">
        <v>108</v>
      </c>
      <c r="B37" s="31" t="s">
        <v>109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5" customFormat="true" ht="23.4" hidden="false" customHeight="false" outlineLevel="0" collapsed="false">
      <c r="A38" s="24" t="s">
        <v>110</v>
      </c>
      <c r="B38" s="31" t="s">
        <v>111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15.6" hidden="false" customHeight="false" outlineLevel="0" collapsed="false">
      <c r="A39" s="24" t="s">
        <v>112</v>
      </c>
      <c r="B39" s="31" t="s">
        <v>113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15.6" hidden="false" customHeight="false" outlineLevel="0" collapsed="false">
      <c r="A40" s="24" t="s">
        <v>114</v>
      </c>
      <c r="B40" s="31" t="s">
        <v>115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2" customFormat="true" ht="52.8" hidden="false" customHeight="false" outlineLevel="0" collapsed="false">
      <c r="A41" s="36" t="s">
        <v>116</v>
      </c>
      <c r="B41" s="37" t="s">
        <v>117</v>
      </c>
      <c r="C41" s="36" t="s">
        <v>118</v>
      </c>
      <c r="D41" s="38" t="s">
        <v>119</v>
      </c>
      <c r="E41" s="39" t="s">
        <v>51</v>
      </c>
      <c r="F41" s="39" t="s">
        <v>51</v>
      </c>
      <c r="G41" s="39" t="s">
        <v>51</v>
      </c>
      <c r="H41" s="39" t="s">
        <v>51</v>
      </c>
      <c r="I41" s="39" t="s">
        <v>51</v>
      </c>
      <c r="J41" s="39" t="s">
        <v>51</v>
      </c>
      <c r="K41" s="39" t="s">
        <v>51</v>
      </c>
      <c r="L41" s="39" t="s">
        <v>91</v>
      </c>
      <c r="M41" s="40" t="s">
        <v>91</v>
      </c>
      <c r="N41" s="40" t="s">
        <v>51</v>
      </c>
      <c r="O41" s="39" t="s">
        <v>92</v>
      </c>
      <c r="P41" s="39" t="s">
        <v>71</v>
      </c>
      <c r="Q41" s="41" t="s">
        <v>120</v>
      </c>
      <c r="R41" s="41" t="s">
        <v>121</v>
      </c>
      <c r="S41" s="41" t="s">
        <v>121</v>
      </c>
      <c r="T41" s="41" t="s">
        <v>121</v>
      </c>
      <c r="U41" s="41" t="s">
        <v>121</v>
      </c>
      <c r="V41" s="41" t="s">
        <v>121</v>
      </c>
      <c r="W41" s="41" t="s">
        <v>122</v>
      </c>
      <c r="X41" s="40" t="s">
        <v>91</v>
      </c>
      <c r="Y41" s="40" t="s">
        <v>92</v>
      </c>
    </row>
    <row r="42" customFormat="false" ht="23.4" hidden="false" customHeight="false" outlineLevel="0" collapsed="false">
      <c r="A42" s="53" t="s">
        <v>123</v>
      </c>
      <c r="B42" s="31" t="s">
        <v>124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3.4" hidden="false" customHeight="false" outlineLevel="0" collapsed="false">
      <c r="A43" s="24" t="s">
        <v>125</v>
      </c>
      <c r="B43" s="31" t="s">
        <v>126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3.8" hidden="false" customHeight="false" outlineLevel="0" collapsed="false">
      <c r="A44" s="54" t="s">
        <v>127</v>
      </c>
      <c r="B44" s="25" t="s">
        <v>128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23.4" hidden="false" customHeight="false" outlineLevel="0" collapsed="false">
      <c r="A45" s="55" t="s">
        <v>129</v>
      </c>
      <c r="B45" s="31" t="s">
        <v>130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23.4" hidden="false" customHeight="false" outlineLevel="0" collapsed="false">
      <c r="A46" s="55" t="s">
        <v>131</v>
      </c>
      <c r="B46" s="31" t="s">
        <v>132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3.8" hidden="false" customHeight="false" outlineLevel="0" collapsed="false">
      <c r="A47" s="54" t="s">
        <v>133</v>
      </c>
      <c r="B47" s="25" t="s">
        <v>128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23.4" hidden="false" customHeight="false" outlineLevel="0" collapsed="false">
      <c r="A48" s="55" t="s">
        <v>134</v>
      </c>
      <c r="B48" s="31" t="s">
        <v>130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23.4" hidden="false" customHeight="false" outlineLevel="0" collapsed="false">
      <c r="A49" s="55" t="s">
        <v>135</v>
      </c>
      <c r="B49" s="31" t="s">
        <v>132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3.8" hidden="false" customHeight="false" outlineLevel="0" collapsed="false">
      <c r="A50" s="24" t="s">
        <v>136</v>
      </c>
      <c r="B50" s="31" t="s">
        <v>137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15.6" hidden="false" customHeight="false" outlineLevel="0" collapsed="false">
      <c r="A51" s="24" t="s">
        <v>138</v>
      </c>
      <c r="B51" s="31" t="s">
        <v>139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.6" hidden="false" customHeight="false" outlineLevel="0" collapsed="false">
      <c r="A52" s="24" t="s">
        <v>140</v>
      </c>
      <c r="B52" s="31" t="s">
        <v>141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.6" hidden="false" customHeight="false" outlineLevel="0" collapsed="false">
      <c r="A53" s="24" t="s">
        <v>142</v>
      </c>
      <c r="B53" s="31" t="s">
        <v>143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3.8" hidden="false" customHeight="false" outlineLevel="0" collapsed="false">
      <c r="A54" s="24" t="s">
        <v>144</v>
      </c>
      <c r="B54" s="31" t="s">
        <v>145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6</v>
      </c>
      <c r="B55" s="56" t="s">
        <v>147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2" hidden="false" customHeight="false" outlineLevel="0" collapsed="false">
      <c r="A56" s="24" t="s">
        <v>148</v>
      </c>
      <c r="B56" s="56" t="s">
        <v>149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2" customFormat="true" ht="13.8" hidden="true" customHeight="false" outlineLevel="0" collapsed="false">
      <c r="A57" s="36"/>
      <c r="B57" s="57"/>
      <c r="C57" s="36"/>
      <c r="D57" s="38"/>
      <c r="E57" s="39"/>
      <c r="F57" s="39"/>
      <c r="G57" s="39"/>
      <c r="H57" s="39"/>
      <c r="I57" s="39"/>
      <c r="J57" s="39"/>
      <c r="K57" s="57"/>
      <c r="L57" s="40"/>
      <c r="M57" s="40"/>
      <c r="N57" s="40"/>
      <c r="O57" s="39"/>
      <c r="P57" s="39"/>
      <c r="Q57" s="41"/>
      <c r="R57" s="40"/>
      <c r="S57" s="40"/>
      <c r="T57" s="40"/>
      <c r="U57" s="40"/>
      <c r="V57" s="40"/>
      <c r="W57" s="58"/>
      <c r="X57" s="40"/>
      <c r="Y57" s="40"/>
    </row>
    <row r="58" s="42" customFormat="true" ht="39.6" hidden="false" customHeight="false" outlineLevel="0" collapsed="false">
      <c r="A58" s="36" t="s">
        <v>150</v>
      </c>
      <c r="B58" s="37" t="s">
        <v>151</v>
      </c>
      <c r="C58" s="36" t="s">
        <v>152</v>
      </c>
      <c r="D58" s="38" t="s">
        <v>90</v>
      </c>
      <c r="E58" s="39" t="s">
        <v>51</v>
      </c>
      <c r="F58" s="39" t="s">
        <v>51</v>
      </c>
      <c r="G58" s="39" t="s">
        <v>51</v>
      </c>
      <c r="H58" s="39" t="s">
        <v>51</v>
      </c>
      <c r="I58" s="39" t="s">
        <v>51</v>
      </c>
      <c r="J58" s="39" t="s">
        <v>51</v>
      </c>
      <c r="K58" s="57" t="s">
        <v>153</v>
      </c>
      <c r="L58" s="40" t="s">
        <v>92</v>
      </c>
      <c r="M58" s="40" t="s">
        <v>91</v>
      </c>
      <c r="N58" s="40" t="s">
        <v>51</v>
      </c>
      <c r="O58" s="39" t="s">
        <v>91</v>
      </c>
      <c r="P58" s="39" t="s">
        <v>91</v>
      </c>
      <c r="Q58" s="41" t="s">
        <v>74</v>
      </c>
      <c r="R58" s="40" t="s">
        <v>51</v>
      </c>
      <c r="S58" s="40" t="s">
        <v>51</v>
      </c>
      <c r="T58" s="40" t="s">
        <v>51</v>
      </c>
      <c r="U58" s="40" t="s">
        <v>51</v>
      </c>
      <c r="V58" s="40" t="s">
        <v>51</v>
      </c>
      <c r="W58" s="59" t="s">
        <v>154</v>
      </c>
      <c r="X58" s="40" t="s">
        <v>51</v>
      </c>
      <c r="Y58" s="40" t="s">
        <v>51</v>
      </c>
    </row>
    <row r="59" s="42" customFormat="true" ht="39.6" hidden="false" customHeight="false" outlineLevel="0" collapsed="false">
      <c r="A59" s="36" t="s">
        <v>155</v>
      </c>
      <c r="B59" s="37" t="s">
        <v>156</v>
      </c>
      <c r="C59" s="36" t="s">
        <v>157</v>
      </c>
      <c r="D59" s="38" t="s">
        <v>90</v>
      </c>
      <c r="E59" s="39" t="s">
        <v>51</v>
      </c>
      <c r="F59" s="39" t="s">
        <v>51</v>
      </c>
      <c r="G59" s="39" t="s">
        <v>51</v>
      </c>
      <c r="H59" s="39" t="s">
        <v>51</v>
      </c>
      <c r="I59" s="39" t="s">
        <v>51</v>
      </c>
      <c r="J59" s="39" t="s">
        <v>51</v>
      </c>
      <c r="K59" s="37" t="s">
        <v>158</v>
      </c>
      <c r="L59" s="40" t="s">
        <v>92</v>
      </c>
      <c r="M59" s="40" t="s">
        <v>91</v>
      </c>
      <c r="N59" s="40" t="s">
        <v>51</v>
      </c>
      <c r="O59" s="39" t="s">
        <v>91</v>
      </c>
      <c r="P59" s="39" t="s">
        <v>91</v>
      </c>
      <c r="Q59" s="41" t="s">
        <v>70</v>
      </c>
      <c r="R59" s="40" t="s">
        <v>51</v>
      </c>
      <c r="S59" s="40" t="s">
        <v>51</v>
      </c>
      <c r="T59" s="40" t="s">
        <v>51</v>
      </c>
      <c r="U59" s="40" t="s">
        <v>51</v>
      </c>
      <c r="V59" s="40" t="s">
        <v>51</v>
      </c>
      <c r="W59" s="59" t="s">
        <v>154</v>
      </c>
      <c r="X59" s="40" t="s">
        <v>51</v>
      </c>
      <c r="Y59" s="40" t="s">
        <v>51</v>
      </c>
    </row>
    <row r="60" s="42" customFormat="true" ht="13.8" hidden="false" customHeight="false" outlineLevel="0" collapsed="false">
      <c r="A60" s="60" t="s">
        <v>159</v>
      </c>
      <c r="B60" s="61" t="s">
        <v>160</v>
      </c>
      <c r="C60" s="60" t="s">
        <v>161</v>
      </c>
      <c r="D60" s="38" t="s">
        <v>162</v>
      </c>
      <c r="E60" s="62" t="s">
        <v>51</v>
      </c>
      <c r="F60" s="62" t="s">
        <v>51</v>
      </c>
      <c r="G60" s="62" t="s">
        <v>51</v>
      </c>
      <c r="H60" s="62" t="s">
        <v>51</v>
      </c>
      <c r="I60" s="62" t="s">
        <v>51</v>
      </c>
      <c r="J60" s="62" t="s">
        <v>51</v>
      </c>
      <c r="K60" s="63" t="s">
        <v>51</v>
      </c>
      <c r="L60" s="40" t="s">
        <v>92</v>
      </c>
      <c r="M60" s="40" t="s">
        <v>91</v>
      </c>
      <c r="N60" s="40" t="s">
        <v>51</v>
      </c>
      <c r="O60" s="62" t="s">
        <v>91</v>
      </c>
      <c r="P60" s="62" t="s">
        <v>91</v>
      </c>
      <c r="Q60" s="41" t="s">
        <v>74</v>
      </c>
      <c r="R60" s="40" t="s">
        <v>51</v>
      </c>
      <c r="S60" s="40" t="s">
        <v>51</v>
      </c>
      <c r="T60" s="40" t="s">
        <v>51</v>
      </c>
      <c r="U60" s="40" t="s">
        <v>51</v>
      </c>
      <c r="V60" s="40" t="s">
        <v>51</v>
      </c>
      <c r="W60" s="40" t="s">
        <v>51</v>
      </c>
      <c r="X60" s="40" t="s">
        <v>51</v>
      </c>
      <c r="Y60" s="40" t="s">
        <v>92</v>
      </c>
    </row>
    <row r="61" s="42" customFormat="true" ht="13.8" hidden="false" customHeight="false" outlineLevel="0" collapsed="false">
      <c r="A61" s="60" t="s">
        <v>163</v>
      </c>
      <c r="B61" s="61" t="s">
        <v>164</v>
      </c>
      <c r="C61" s="60" t="s">
        <v>165</v>
      </c>
      <c r="D61" s="38"/>
      <c r="E61" s="62" t="s">
        <v>51</v>
      </c>
      <c r="F61" s="62" t="s">
        <v>51</v>
      </c>
      <c r="G61" s="62" t="s">
        <v>51</v>
      </c>
      <c r="H61" s="62" t="s">
        <v>51</v>
      </c>
      <c r="I61" s="62" t="s">
        <v>51</v>
      </c>
      <c r="J61" s="62" t="s">
        <v>51</v>
      </c>
      <c r="K61" s="63" t="s">
        <v>51</v>
      </c>
      <c r="L61" s="40" t="s">
        <v>91</v>
      </c>
      <c r="M61" s="40" t="s">
        <v>91</v>
      </c>
      <c r="N61" s="40" t="s">
        <v>51</v>
      </c>
      <c r="O61" s="62" t="s">
        <v>91</v>
      </c>
      <c r="P61" s="62" t="s">
        <v>91</v>
      </c>
      <c r="Q61" s="41" t="s">
        <v>74</v>
      </c>
      <c r="R61" s="40" t="s">
        <v>51</v>
      </c>
      <c r="S61" s="40" t="s">
        <v>51</v>
      </c>
      <c r="T61" s="40" t="s">
        <v>51</v>
      </c>
      <c r="U61" s="40" t="s">
        <v>51</v>
      </c>
      <c r="V61" s="40" t="s">
        <v>51</v>
      </c>
      <c r="W61" s="40" t="s">
        <v>51</v>
      </c>
      <c r="X61" s="40" t="s">
        <v>51</v>
      </c>
      <c r="Y61" s="40" t="s">
        <v>92</v>
      </c>
    </row>
    <row r="62" s="42" customFormat="true" ht="13.8" hidden="false" customHeight="false" outlineLevel="0" collapsed="false">
      <c r="A62" s="60" t="s">
        <v>166</v>
      </c>
      <c r="B62" s="61" t="s">
        <v>167</v>
      </c>
      <c r="C62" s="60" t="s">
        <v>168</v>
      </c>
      <c r="D62" s="38"/>
      <c r="E62" s="62" t="s">
        <v>51</v>
      </c>
      <c r="F62" s="62" t="s">
        <v>51</v>
      </c>
      <c r="G62" s="62" t="s">
        <v>51</v>
      </c>
      <c r="H62" s="62" t="s">
        <v>51</v>
      </c>
      <c r="I62" s="62" t="s">
        <v>51</v>
      </c>
      <c r="J62" s="62" t="s">
        <v>51</v>
      </c>
      <c r="K62" s="63" t="s">
        <v>51</v>
      </c>
      <c r="L62" s="40" t="s">
        <v>92</v>
      </c>
      <c r="M62" s="40" t="s">
        <v>91</v>
      </c>
      <c r="N62" s="40" t="s">
        <v>51</v>
      </c>
      <c r="O62" s="62" t="s">
        <v>91</v>
      </c>
      <c r="P62" s="62" t="s">
        <v>91</v>
      </c>
      <c r="Q62" s="41" t="s">
        <v>74</v>
      </c>
      <c r="R62" s="40" t="s">
        <v>51</v>
      </c>
      <c r="S62" s="40" t="s">
        <v>51</v>
      </c>
      <c r="T62" s="40" t="s">
        <v>51</v>
      </c>
      <c r="U62" s="40" t="s">
        <v>51</v>
      </c>
      <c r="V62" s="40" t="s">
        <v>51</v>
      </c>
      <c r="W62" s="40" t="s">
        <v>51</v>
      </c>
      <c r="X62" s="40" t="s">
        <v>51</v>
      </c>
      <c r="Y62" s="40" t="s">
        <v>92</v>
      </c>
    </row>
    <row r="63" s="42" customFormat="true" ht="13.8" hidden="false" customHeight="false" outlineLevel="0" collapsed="false">
      <c r="A63" s="60" t="s">
        <v>169</v>
      </c>
      <c r="B63" s="61" t="s">
        <v>170</v>
      </c>
      <c r="C63" s="60" t="s">
        <v>171</v>
      </c>
      <c r="D63" s="38"/>
      <c r="E63" s="62" t="s">
        <v>51</v>
      </c>
      <c r="F63" s="62" t="s">
        <v>51</v>
      </c>
      <c r="G63" s="62" t="s">
        <v>51</v>
      </c>
      <c r="H63" s="62" t="s">
        <v>51</v>
      </c>
      <c r="I63" s="62" t="s">
        <v>51</v>
      </c>
      <c r="J63" s="62" t="s">
        <v>51</v>
      </c>
      <c r="K63" s="63" t="s">
        <v>51</v>
      </c>
      <c r="L63" s="40" t="s">
        <v>92</v>
      </c>
      <c r="M63" s="40" t="s">
        <v>91</v>
      </c>
      <c r="N63" s="40" t="s">
        <v>51</v>
      </c>
      <c r="O63" s="62" t="s">
        <v>91</v>
      </c>
      <c r="P63" s="62" t="s">
        <v>91</v>
      </c>
      <c r="Q63" s="64" t="s">
        <v>172</v>
      </c>
      <c r="R63" s="40" t="s">
        <v>51</v>
      </c>
      <c r="S63" s="40" t="s">
        <v>51</v>
      </c>
      <c r="T63" s="40" t="s">
        <v>51</v>
      </c>
      <c r="U63" s="40" t="s">
        <v>51</v>
      </c>
      <c r="V63" s="40" t="s">
        <v>51</v>
      </c>
      <c r="W63" s="40" t="s">
        <v>51</v>
      </c>
      <c r="X63" s="40" t="s">
        <v>51</v>
      </c>
      <c r="Y63" s="40" t="s">
        <v>92</v>
      </c>
    </row>
    <row r="64" s="52" customFormat="true" ht="39.6" hidden="false" customHeight="false" outlineLevel="0" collapsed="false">
      <c r="A64" s="65" t="s">
        <v>173</v>
      </c>
      <c r="B64" s="66" t="s">
        <v>174</v>
      </c>
      <c r="C64" s="65" t="s">
        <v>175</v>
      </c>
      <c r="D64" s="48"/>
      <c r="E64" s="67" t="s">
        <v>51</v>
      </c>
      <c r="F64" s="67" t="s">
        <v>51</v>
      </c>
      <c r="G64" s="67" t="s">
        <v>51</v>
      </c>
      <c r="H64" s="67" t="s">
        <v>51</v>
      </c>
      <c r="I64" s="67" t="s">
        <v>51</v>
      </c>
      <c r="J64" s="67" t="s">
        <v>51</v>
      </c>
      <c r="K64" s="68" t="s">
        <v>51</v>
      </c>
      <c r="L64" s="50" t="s">
        <v>92</v>
      </c>
      <c r="M64" s="50" t="s">
        <v>91</v>
      </c>
      <c r="N64" s="50" t="s">
        <v>51</v>
      </c>
      <c r="O64" s="67" t="s">
        <v>91</v>
      </c>
      <c r="P64" s="67" t="s">
        <v>91</v>
      </c>
      <c r="Q64" s="69" t="s">
        <v>74</v>
      </c>
      <c r="R64" s="50" t="s">
        <v>51</v>
      </c>
      <c r="S64" s="50" t="s">
        <v>51</v>
      </c>
      <c r="T64" s="50" t="s">
        <v>51</v>
      </c>
      <c r="U64" s="50" t="s">
        <v>51</v>
      </c>
      <c r="V64" s="50" t="s">
        <v>51</v>
      </c>
      <c r="W64" s="70" t="s">
        <v>154</v>
      </c>
      <c r="X64" s="50" t="s">
        <v>51</v>
      </c>
      <c r="Y64" s="50" t="s">
        <v>92</v>
      </c>
    </row>
    <row r="65" s="52" customFormat="true" ht="19.8" hidden="false" customHeight="false" outlineLevel="0" collapsed="false">
      <c r="A65" s="65" t="s">
        <v>176</v>
      </c>
      <c r="B65" s="66" t="s">
        <v>177</v>
      </c>
      <c r="C65" s="65" t="s">
        <v>178</v>
      </c>
      <c r="D65" s="48"/>
      <c r="E65" s="67" t="s">
        <v>51</v>
      </c>
      <c r="F65" s="67" t="s">
        <v>51</v>
      </c>
      <c r="G65" s="67" t="s">
        <v>51</v>
      </c>
      <c r="H65" s="67" t="s">
        <v>51</v>
      </c>
      <c r="I65" s="67" t="s">
        <v>51</v>
      </c>
      <c r="J65" s="67" t="s">
        <v>51</v>
      </c>
      <c r="K65" s="68" t="s">
        <v>51</v>
      </c>
      <c r="L65" s="50" t="s">
        <v>92</v>
      </c>
      <c r="M65" s="50" t="s">
        <v>91</v>
      </c>
      <c r="N65" s="50" t="s">
        <v>51</v>
      </c>
      <c r="O65" s="67" t="s">
        <v>91</v>
      </c>
      <c r="P65" s="67" t="s">
        <v>91</v>
      </c>
      <c r="Q65" s="71" t="s">
        <v>70</v>
      </c>
      <c r="R65" s="50" t="s">
        <v>51</v>
      </c>
      <c r="S65" s="50" t="s">
        <v>51</v>
      </c>
      <c r="T65" s="50" t="s">
        <v>51</v>
      </c>
      <c r="U65" s="50" t="s">
        <v>51</v>
      </c>
      <c r="V65" s="50" t="s">
        <v>51</v>
      </c>
      <c r="W65" s="50" t="s">
        <v>51</v>
      </c>
      <c r="X65" s="50" t="s">
        <v>51</v>
      </c>
      <c r="Y65" s="50" t="s">
        <v>92</v>
      </c>
    </row>
    <row r="66" s="81" customFormat="true" ht="39.6" hidden="false" customHeight="false" outlineLevel="0" collapsed="false">
      <c r="A66" s="72" t="s">
        <v>179</v>
      </c>
      <c r="B66" s="73" t="s">
        <v>180</v>
      </c>
      <c r="C66" s="74" t="s">
        <v>181</v>
      </c>
      <c r="D66" s="75"/>
      <c r="E66" s="76" t="s">
        <v>51</v>
      </c>
      <c r="F66" s="76" t="s">
        <v>51</v>
      </c>
      <c r="G66" s="76" t="s">
        <v>51</v>
      </c>
      <c r="H66" s="76" t="s">
        <v>51</v>
      </c>
      <c r="I66" s="76" t="s">
        <v>51</v>
      </c>
      <c r="J66" s="76" t="s">
        <v>51</v>
      </c>
      <c r="K66" s="77" t="s">
        <v>51</v>
      </c>
      <c r="L66" s="78" t="s">
        <v>92</v>
      </c>
      <c r="M66" s="78" t="s">
        <v>91</v>
      </c>
      <c r="N66" s="78" t="s">
        <v>51</v>
      </c>
      <c r="O66" s="76" t="s">
        <v>91</v>
      </c>
      <c r="P66" s="76" t="s">
        <v>91</v>
      </c>
      <c r="Q66" s="79" t="s">
        <v>74</v>
      </c>
      <c r="R66" s="78" t="s">
        <v>51</v>
      </c>
      <c r="S66" s="78" t="s">
        <v>51</v>
      </c>
      <c r="T66" s="78" t="s">
        <v>51</v>
      </c>
      <c r="U66" s="78" t="s">
        <v>51</v>
      </c>
      <c r="V66" s="78" t="s">
        <v>51</v>
      </c>
      <c r="W66" s="80" t="s">
        <v>182</v>
      </c>
      <c r="X66" s="78" t="s">
        <v>51</v>
      </c>
      <c r="Y66" s="78" t="s">
        <v>92</v>
      </c>
    </row>
    <row r="67" s="81" customFormat="true" ht="13.8" hidden="false" customHeight="true" outlineLevel="0" collapsed="false">
      <c r="A67" s="72" t="s">
        <v>183</v>
      </c>
      <c r="B67" s="73" t="s">
        <v>184</v>
      </c>
      <c r="C67" s="74" t="s">
        <v>185</v>
      </c>
      <c r="D67" s="75"/>
      <c r="E67" s="76" t="s">
        <v>51</v>
      </c>
      <c r="F67" s="76" t="s">
        <v>51</v>
      </c>
      <c r="G67" s="76" t="s">
        <v>51</v>
      </c>
      <c r="H67" s="76" t="s">
        <v>51</v>
      </c>
      <c r="I67" s="76" t="s">
        <v>51</v>
      </c>
      <c r="J67" s="76" t="s">
        <v>51</v>
      </c>
      <c r="K67" s="77" t="s">
        <v>51</v>
      </c>
      <c r="L67" s="78" t="s">
        <v>92</v>
      </c>
      <c r="M67" s="78" t="s">
        <v>91</v>
      </c>
      <c r="N67" s="78" t="s">
        <v>51</v>
      </c>
      <c r="O67" s="76" t="s">
        <v>91</v>
      </c>
      <c r="P67" s="76" t="s">
        <v>91</v>
      </c>
      <c r="Q67" s="79" t="s">
        <v>74</v>
      </c>
      <c r="R67" s="78" t="s">
        <v>51</v>
      </c>
      <c r="S67" s="78" t="s">
        <v>51</v>
      </c>
      <c r="T67" s="78" t="s">
        <v>51</v>
      </c>
      <c r="U67" s="78" t="s">
        <v>51</v>
      </c>
      <c r="V67" s="78" t="s">
        <v>51</v>
      </c>
      <c r="W67" s="82" t="s">
        <v>186</v>
      </c>
      <c r="X67" s="78" t="s">
        <v>51</v>
      </c>
      <c r="Y67" s="78" t="s">
        <v>92</v>
      </c>
    </row>
    <row r="68" s="81" customFormat="true" ht="13.8" hidden="false" customHeight="false" outlineLevel="0" collapsed="false">
      <c r="A68" s="72" t="s">
        <v>187</v>
      </c>
      <c r="B68" s="73" t="s">
        <v>188</v>
      </c>
      <c r="C68" s="74" t="s">
        <v>189</v>
      </c>
      <c r="D68" s="75"/>
      <c r="E68" s="76" t="s">
        <v>51</v>
      </c>
      <c r="F68" s="76" t="s">
        <v>51</v>
      </c>
      <c r="G68" s="76" t="s">
        <v>51</v>
      </c>
      <c r="H68" s="76" t="s">
        <v>51</v>
      </c>
      <c r="I68" s="76" t="s">
        <v>51</v>
      </c>
      <c r="J68" s="76" t="s">
        <v>51</v>
      </c>
      <c r="K68" s="77" t="s">
        <v>51</v>
      </c>
      <c r="L68" s="78" t="s">
        <v>92</v>
      </c>
      <c r="M68" s="78" t="s">
        <v>91</v>
      </c>
      <c r="N68" s="78" t="s">
        <v>51</v>
      </c>
      <c r="O68" s="76" t="s">
        <v>91</v>
      </c>
      <c r="P68" s="76" t="s">
        <v>91</v>
      </c>
      <c r="Q68" s="79" t="s">
        <v>74</v>
      </c>
      <c r="R68" s="78" t="s">
        <v>51</v>
      </c>
      <c r="S68" s="78" t="s">
        <v>51</v>
      </c>
      <c r="T68" s="78" t="s">
        <v>51</v>
      </c>
      <c r="U68" s="78" t="s">
        <v>51</v>
      </c>
      <c r="V68" s="78" t="s">
        <v>51</v>
      </c>
      <c r="W68" s="82"/>
      <c r="X68" s="78" t="s">
        <v>51</v>
      </c>
      <c r="Y68" s="78" t="s">
        <v>92</v>
      </c>
    </row>
    <row r="69" s="81" customFormat="true" ht="19.8" hidden="false" customHeight="false" outlineLevel="0" collapsed="false">
      <c r="A69" s="72" t="s">
        <v>190</v>
      </c>
      <c r="B69" s="73" t="s">
        <v>191</v>
      </c>
      <c r="C69" s="74" t="s">
        <v>192</v>
      </c>
      <c r="D69" s="75"/>
      <c r="E69" s="76" t="s">
        <v>51</v>
      </c>
      <c r="F69" s="76" t="s">
        <v>51</v>
      </c>
      <c r="G69" s="76" t="s">
        <v>51</v>
      </c>
      <c r="H69" s="76" t="s">
        <v>51</v>
      </c>
      <c r="I69" s="76" t="s">
        <v>51</v>
      </c>
      <c r="J69" s="76" t="s">
        <v>51</v>
      </c>
      <c r="K69" s="77" t="s">
        <v>51</v>
      </c>
      <c r="L69" s="78" t="s">
        <v>92</v>
      </c>
      <c r="M69" s="78" t="s">
        <v>91</v>
      </c>
      <c r="N69" s="78" t="s">
        <v>51</v>
      </c>
      <c r="O69" s="76" t="s">
        <v>91</v>
      </c>
      <c r="P69" s="76" t="s">
        <v>91</v>
      </c>
      <c r="Q69" s="79" t="s">
        <v>172</v>
      </c>
      <c r="R69" s="78" t="s">
        <v>51</v>
      </c>
      <c r="S69" s="78" t="s">
        <v>51</v>
      </c>
      <c r="T69" s="78" t="s">
        <v>51</v>
      </c>
      <c r="U69" s="78" t="s">
        <v>51</v>
      </c>
      <c r="V69" s="78" t="s">
        <v>51</v>
      </c>
      <c r="W69" s="83"/>
      <c r="X69" s="78" t="s">
        <v>51</v>
      </c>
      <c r="Y69" s="78" t="s">
        <v>92</v>
      </c>
    </row>
    <row r="70" s="81" customFormat="true" ht="46.2" hidden="false" customHeight="false" outlineLevel="0" collapsed="false">
      <c r="A70" s="72" t="s">
        <v>193</v>
      </c>
      <c r="B70" s="73" t="s">
        <v>194</v>
      </c>
      <c r="C70" s="74" t="s">
        <v>195</v>
      </c>
      <c r="D70" s="75"/>
      <c r="E70" s="76" t="s">
        <v>51</v>
      </c>
      <c r="F70" s="76" t="s">
        <v>51</v>
      </c>
      <c r="G70" s="76" t="s">
        <v>51</v>
      </c>
      <c r="H70" s="76" t="s">
        <v>51</v>
      </c>
      <c r="I70" s="76" t="s">
        <v>51</v>
      </c>
      <c r="J70" s="76" t="s">
        <v>51</v>
      </c>
      <c r="K70" s="77" t="s">
        <v>51</v>
      </c>
      <c r="L70" s="78" t="s">
        <v>92</v>
      </c>
      <c r="M70" s="78" t="s">
        <v>91</v>
      </c>
      <c r="N70" s="78" t="s">
        <v>51</v>
      </c>
      <c r="O70" s="76" t="s">
        <v>91</v>
      </c>
      <c r="P70" s="76" t="s">
        <v>91</v>
      </c>
      <c r="Q70" s="79" t="s">
        <v>74</v>
      </c>
      <c r="R70" s="78" t="s">
        <v>51</v>
      </c>
      <c r="S70" s="78" t="s">
        <v>51</v>
      </c>
      <c r="T70" s="78" t="s">
        <v>51</v>
      </c>
      <c r="U70" s="78" t="s">
        <v>51</v>
      </c>
      <c r="V70" s="78" t="s">
        <v>51</v>
      </c>
      <c r="W70" s="80" t="s">
        <v>196</v>
      </c>
      <c r="X70" s="78" t="s">
        <v>51</v>
      </c>
      <c r="Y70" s="78" t="s">
        <v>92</v>
      </c>
    </row>
    <row r="71" s="92" customFormat="true" ht="19.8" hidden="false" customHeight="false" outlineLevel="0" collapsed="false">
      <c r="A71" s="84" t="s">
        <v>197</v>
      </c>
      <c r="B71" s="85" t="s">
        <v>198</v>
      </c>
      <c r="C71" s="84" t="s">
        <v>199</v>
      </c>
      <c r="D71" s="86"/>
      <c r="E71" s="87" t="s">
        <v>51</v>
      </c>
      <c r="F71" s="87" t="s">
        <v>51</v>
      </c>
      <c r="G71" s="87" t="s">
        <v>51</v>
      </c>
      <c r="H71" s="87" t="s">
        <v>51</v>
      </c>
      <c r="I71" s="87" t="s">
        <v>51</v>
      </c>
      <c r="J71" s="87" t="s">
        <v>51</v>
      </c>
      <c r="K71" s="88" t="s">
        <v>51</v>
      </c>
      <c r="L71" s="89" t="s">
        <v>92</v>
      </c>
      <c r="M71" s="89" t="s">
        <v>91</v>
      </c>
      <c r="N71" s="89" t="s">
        <v>51</v>
      </c>
      <c r="O71" s="87" t="s">
        <v>91</v>
      </c>
      <c r="P71" s="87" t="s">
        <v>91</v>
      </c>
      <c r="Q71" s="90" t="s">
        <v>74</v>
      </c>
      <c r="R71" s="89" t="s">
        <v>51</v>
      </c>
      <c r="S71" s="89" t="s">
        <v>51</v>
      </c>
      <c r="T71" s="89" t="s">
        <v>51</v>
      </c>
      <c r="U71" s="89" t="s">
        <v>51</v>
      </c>
      <c r="V71" s="89" t="s">
        <v>51</v>
      </c>
      <c r="W71" s="91" t="s">
        <v>51</v>
      </c>
      <c r="X71" s="89" t="s">
        <v>51</v>
      </c>
      <c r="Y71" s="89" t="s">
        <v>92</v>
      </c>
    </row>
    <row r="72" s="92" customFormat="true" ht="19.8" hidden="false" customHeight="false" outlineLevel="0" collapsed="false">
      <c r="A72" s="84" t="s">
        <v>200</v>
      </c>
      <c r="B72" s="85" t="s">
        <v>201</v>
      </c>
      <c r="C72" s="84" t="s">
        <v>202</v>
      </c>
      <c r="D72" s="86"/>
      <c r="E72" s="87" t="s">
        <v>51</v>
      </c>
      <c r="F72" s="87" t="s">
        <v>51</v>
      </c>
      <c r="G72" s="87" t="s">
        <v>51</v>
      </c>
      <c r="H72" s="87" t="s">
        <v>51</v>
      </c>
      <c r="I72" s="87" t="s">
        <v>51</v>
      </c>
      <c r="J72" s="87" t="s">
        <v>51</v>
      </c>
      <c r="K72" s="88" t="s">
        <v>51</v>
      </c>
      <c r="L72" s="89" t="s">
        <v>92</v>
      </c>
      <c r="M72" s="89" t="s">
        <v>91</v>
      </c>
      <c r="N72" s="89" t="s">
        <v>51</v>
      </c>
      <c r="O72" s="87" t="s">
        <v>91</v>
      </c>
      <c r="P72" s="87" t="s">
        <v>91</v>
      </c>
      <c r="Q72" s="90" t="s">
        <v>74</v>
      </c>
      <c r="R72" s="89" t="s">
        <v>51</v>
      </c>
      <c r="S72" s="89" t="s">
        <v>51</v>
      </c>
      <c r="T72" s="89" t="s">
        <v>51</v>
      </c>
      <c r="U72" s="89" t="s">
        <v>51</v>
      </c>
      <c r="V72" s="89" t="s">
        <v>51</v>
      </c>
      <c r="W72" s="91" t="s">
        <v>51</v>
      </c>
      <c r="X72" s="89" t="s">
        <v>51</v>
      </c>
      <c r="Y72" s="89" t="s">
        <v>92</v>
      </c>
    </row>
    <row r="73" s="92" customFormat="true" ht="19.8" hidden="false" customHeight="false" outlineLevel="0" collapsed="false">
      <c r="A73" s="84" t="s">
        <v>203</v>
      </c>
      <c r="B73" s="85" t="s">
        <v>204</v>
      </c>
      <c r="C73" s="84" t="s">
        <v>205</v>
      </c>
      <c r="D73" s="86"/>
      <c r="E73" s="87" t="s">
        <v>51</v>
      </c>
      <c r="F73" s="87" t="s">
        <v>51</v>
      </c>
      <c r="G73" s="87" t="s">
        <v>51</v>
      </c>
      <c r="H73" s="87" t="s">
        <v>51</v>
      </c>
      <c r="I73" s="87" t="s">
        <v>51</v>
      </c>
      <c r="J73" s="87" t="s">
        <v>51</v>
      </c>
      <c r="K73" s="88" t="s">
        <v>51</v>
      </c>
      <c r="L73" s="89" t="s">
        <v>92</v>
      </c>
      <c r="M73" s="89" t="s">
        <v>91</v>
      </c>
      <c r="N73" s="89" t="s">
        <v>51</v>
      </c>
      <c r="O73" s="87" t="s">
        <v>91</v>
      </c>
      <c r="P73" s="87" t="s">
        <v>91</v>
      </c>
      <c r="Q73" s="90" t="s">
        <v>74</v>
      </c>
      <c r="R73" s="89" t="s">
        <v>51</v>
      </c>
      <c r="S73" s="89" t="s">
        <v>51</v>
      </c>
      <c r="T73" s="89" t="s">
        <v>51</v>
      </c>
      <c r="U73" s="89" t="s">
        <v>51</v>
      </c>
      <c r="V73" s="89" t="s">
        <v>51</v>
      </c>
      <c r="W73" s="91" t="s">
        <v>51</v>
      </c>
      <c r="X73" s="89" t="s">
        <v>51</v>
      </c>
      <c r="Y73" s="89" t="s">
        <v>92</v>
      </c>
    </row>
    <row r="74" s="92" customFormat="true" ht="13.8" hidden="false" customHeight="false" outlineLevel="0" collapsed="false">
      <c r="A74" s="84" t="s">
        <v>206</v>
      </c>
      <c r="B74" s="85" t="s">
        <v>207</v>
      </c>
      <c r="C74" s="84" t="s">
        <v>208</v>
      </c>
      <c r="D74" s="86"/>
      <c r="E74" s="87" t="s">
        <v>51</v>
      </c>
      <c r="F74" s="87" t="s">
        <v>51</v>
      </c>
      <c r="G74" s="87" t="s">
        <v>51</v>
      </c>
      <c r="H74" s="87" t="s">
        <v>51</v>
      </c>
      <c r="I74" s="87" t="s">
        <v>51</v>
      </c>
      <c r="J74" s="87" t="s">
        <v>51</v>
      </c>
      <c r="K74" s="88" t="s">
        <v>51</v>
      </c>
      <c r="L74" s="89" t="s">
        <v>92</v>
      </c>
      <c r="M74" s="89" t="s">
        <v>91</v>
      </c>
      <c r="N74" s="89" t="s">
        <v>51</v>
      </c>
      <c r="O74" s="87" t="s">
        <v>91</v>
      </c>
      <c r="P74" s="87" t="s">
        <v>91</v>
      </c>
      <c r="Q74" s="90" t="s">
        <v>74</v>
      </c>
      <c r="R74" s="89" t="s">
        <v>51</v>
      </c>
      <c r="S74" s="89" t="s">
        <v>51</v>
      </c>
      <c r="T74" s="89" t="s">
        <v>51</v>
      </c>
      <c r="U74" s="89" t="s">
        <v>51</v>
      </c>
      <c r="V74" s="89" t="s">
        <v>51</v>
      </c>
      <c r="W74" s="91" t="s">
        <v>51</v>
      </c>
      <c r="X74" s="89" t="s">
        <v>51</v>
      </c>
      <c r="Y74" s="89" t="s">
        <v>92</v>
      </c>
    </row>
    <row r="75" s="92" customFormat="true" ht="13.8" hidden="false" customHeight="false" outlineLevel="0" collapsed="false">
      <c r="A75" s="84" t="s">
        <v>209</v>
      </c>
      <c r="B75" s="85" t="s">
        <v>210</v>
      </c>
      <c r="C75" s="84" t="s">
        <v>211</v>
      </c>
      <c r="D75" s="86"/>
      <c r="E75" s="87" t="s">
        <v>51</v>
      </c>
      <c r="F75" s="87" t="s">
        <v>51</v>
      </c>
      <c r="G75" s="87" t="s">
        <v>51</v>
      </c>
      <c r="H75" s="87" t="s">
        <v>51</v>
      </c>
      <c r="I75" s="87" t="s">
        <v>51</v>
      </c>
      <c r="J75" s="87" t="s">
        <v>51</v>
      </c>
      <c r="K75" s="88" t="s">
        <v>51</v>
      </c>
      <c r="L75" s="89" t="s">
        <v>92</v>
      </c>
      <c r="M75" s="89" t="s">
        <v>91</v>
      </c>
      <c r="N75" s="89" t="s">
        <v>51</v>
      </c>
      <c r="O75" s="87" t="s">
        <v>91</v>
      </c>
      <c r="P75" s="87" t="s">
        <v>91</v>
      </c>
      <c r="Q75" s="90" t="s">
        <v>74</v>
      </c>
      <c r="R75" s="89" t="s">
        <v>51</v>
      </c>
      <c r="S75" s="89" t="s">
        <v>51</v>
      </c>
      <c r="T75" s="89" t="s">
        <v>51</v>
      </c>
      <c r="U75" s="89" t="s">
        <v>51</v>
      </c>
      <c r="V75" s="89" t="s">
        <v>51</v>
      </c>
      <c r="W75" s="91" t="s">
        <v>51</v>
      </c>
      <c r="X75" s="89" t="s">
        <v>51</v>
      </c>
      <c r="Y75" s="89" t="s">
        <v>92</v>
      </c>
    </row>
    <row r="76" s="92" customFormat="true" ht="13.8" hidden="false" customHeight="false" outlineLevel="0" collapsed="false">
      <c r="A76" s="84" t="s">
        <v>212</v>
      </c>
      <c r="B76" s="85" t="s">
        <v>213</v>
      </c>
      <c r="C76" s="84" t="s">
        <v>214</v>
      </c>
      <c r="D76" s="86"/>
      <c r="E76" s="87" t="s">
        <v>51</v>
      </c>
      <c r="F76" s="87" t="s">
        <v>51</v>
      </c>
      <c r="G76" s="87" t="s">
        <v>51</v>
      </c>
      <c r="H76" s="87" t="s">
        <v>51</v>
      </c>
      <c r="I76" s="87" t="s">
        <v>51</v>
      </c>
      <c r="J76" s="87" t="s">
        <v>51</v>
      </c>
      <c r="K76" s="88" t="s">
        <v>51</v>
      </c>
      <c r="L76" s="89" t="s">
        <v>92</v>
      </c>
      <c r="M76" s="89" t="s">
        <v>91</v>
      </c>
      <c r="N76" s="89" t="s">
        <v>51</v>
      </c>
      <c r="O76" s="87" t="s">
        <v>91</v>
      </c>
      <c r="P76" s="87" t="s">
        <v>91</v>
      </c>
      <c r="Q76" s="90" t="s">
        <v>74</v>
      </c>
      <c r="R76" s="89" t="s">
        <v>51</v>
      </c>
      <c r="S76" s="89" t="s">
        <v>51</v>
      </c>
      <c r="T76" s="89" t="s">
        <v>51</v>
      </c>
      <c r="U76" s="89" t="s">
        <v>51</v>
      </c>
      <c r="V76" s="89" t="s">
        <v>51</v>
      </c>
      <c r="W76" s="91" t="s">
        <v>51</v>
      </c>
      <c r="X76" s="89" t="s">
        <v>51</v>
      </c>
      <c r="Y76" s="89" t="s">
        <v>92</v>
      </c>
    </row>
    <row r="77" s="92" customFormat="true" ht="13.8" hidden="false" customHeight="false" outlineLevel="0" collapsed="false">
      <c r="A77" s="84" t="s">
        <v>215</v>
      </c>
      <c r="B77" s="85" t="s">
        <v>216</v>
      </c>
      <c r="C77" s="84" t="s">
        <v>217</v>
      </c>
      <c r="D77" s="86"/>
      <c r="E77" s="87" t="s">
        <v>51</v>
      </c>
      <c r="F77" s="87" t="s">
        <v>51</v>
      </c>
      <c r="G77" s="87" t="s">
        <v>51</v>
      </c>
      <c r="H77" s="87" t="s">
        <v>51</v>
      </c>
      <c r="I77" s="87" t="s">
        <v>51</v>
      </c>
      <c r="J77" s="87" t="s">
        <v>51</v>
      </c>
      <c r="K77" s="88" t="s">
        <v>51</v>
      </c>
      <c r="L77" s="89" t="s">
        <v>92</v>
      </c>
      <c r="M77" s="89" t="s">
        <v>91</v>
      </c>
      <c r="N77" s="89" t="s">
        <v>51</v>
      </c>
      <c r="O77" s="87" t="s">
        <v>91</v>
      </c>
      <c r="P77" s="87" t="s">
        <v>91</v>
      </c>
      <c r="Q77" s="90" t="s">
        <v>74</v>
      </c>
      <c r="R77" s="89" t="s">
        <v>51</v>
      </c>
      <c r="S77" s="89" t="s">
        <v>51</v>
      </c>
      <c r="T77" s="89" t="s">
        <v>51</v>
      </c>
      <c r="U77" s="89" t="s">
        <v>51</v>
      </c>
      <c r="V77" s="89" t="s">
        <v>51</v>
      </c>
      <c r="W77" s="91" t="s">
        <v>51</v>
      </c>
      <c r="X77" s="89" t="s">
        <v>51</v>
      </c>
      <c r="Y77" s="89" t="s">
        <v>92</v>
      </c>
    </row>
    <row r="78" s="92" customFormat="true" ht="13.8" hidden="false" customHeight="false" outlineLevel="0" collapsed="false">
      <c r="A78" s="84" t="s">
        <v>218</v>
      </c>
      <c r="B78" s="85" t="s">
        <v>219</v>
      </c>
      <c r="C78" s="84" t="s">
        <v>220</v>
      </c>
      <c r="D78" s="86"/>
      <c r="E78" s="87" t="s">
        <v>51</v>
      </c>
      <c r="F78" s="87" t="s">
        <v>51</v>
      </c>
      <c r="G78" s="87" t="s">
        <v>51</v>
      </c>
      <c r="H78" s="87" t="s">
        <v>51</v>
      </c>
      <c r="I78" s="87" t="s">
        <v>51</v>
      </c>
      <c r="J78" s="87" t="s">
        <v>51</v>
      </c>
      <c r="K78" s="88" t="s">
        <v>51</v>
      </c>
      <c r="L78" s="89" t="s">
        <v>92</v>
      </c>
      <c r="M78" s="89" t="s">
        <v>91</v>
      </c>
      <c r="N78" s="89" t="s">
        <v>51</v>
      </c>
      <c r="O78" s="87" t="s">
        <v>91</v>
      </c>
      <c r="P78" s="87" t="s">
        <v>91</v>
      </c>
      <c r="Q78" s="90" t="s">
        <v>74</v>
      </c>
      <c r="R78" s="89" t="s">
        <v>51</v>
      </c>
      <c r="S78" s="89" t="s">
        <v>51</v>
      </c>
      <c r="T78" s="89" t="s">
        <v>51</v>
      </c>
      <c r="U78" s="89" t="s">
        <v>51</v>
      </c>
      <c r="V78" s="89" t="s">
        <v>51</v>
      </c>
      <c r="W78" s="91" t="s">
        <v>51</v>
      </c>
      <c r="X78" s="89" t="s">
        <v>51</v>
      </c>
      <c r="Y78" s="89" t="s">
        <v>92</v>
      </c>
    </row>
    <row r="79" s="92" customFormat="true" ht="13.8" hidden="false" customHeight="false" outlineLevel="0" collapsed="false">
      <c r="A79" s="84" t="s">
        <v>221</v>
      </c>
      <c r="B79" s="85" t="s">
        <v>222</v>
      </c>
      <c r="C79" s="84" t="s">
        <v>223</v>
      </c>
      <c r="D79" s="86"/>
      <c r="E79" s="87" t="s">
        <v>51</v>
      </c>
      <c r="F79" s="87" t="s">
        <v>51</v>
      </c>
      <c r="G79" s="87" t="s">
        <v>51</v>
      </c>
      <c r="H79" s="87" t="s">
        <v>51</v>
      </c>
      <c r="I79" s="87" t="s">
        <v>51</v>
      </c>
      <c r="J79" s="87" t="s">
        <v>51</v>
      </c>
      <c r="K79" s="88" t="s">
        <v>51</v>
      </c>
      <c r="L79" s="89" t="s">
        <v>92</v>
      </c>
      <c r="M79" s="89" t="s">
        <v>91</v>
      </c>
      <c r="N79" s="89" t="s">
        <v>51</v>
      </c>
      <c r="O79" s="87" t="s">
        <v>91</v>
      </c>
      <c r="P79" s="87" t="s">
        <v>91</v>
      </c>
      <c r="Q79" s="90" t="s">
        <v>74</v>
      </c>
      <c r="R79" s="89" t="s">
        <v>51</v>
      </c>
      <c r="S79" s="89" t="s">
        <v>51</v>
      </c>
      <c r="T79" s="89" t="s">
        <v>51</v>
      </c>
      <c r="U79" s="89" t="s">
        <v>51</v>
      </c>
      <c r="V79" s="89" t="s">
        <v>51</v>
      </c>
      <c r="W79" s="91" t="s">
        <v>51</v>
      </c>
      <c r="X79" s="89" t="s">
        <v>51</v>
      </c>
      <c r="Y79" s="89" t="s">
        <v>92</v>
      </c>
    </row>
    <row r="80" s="92" customFormat="true" ht="13.8" hidden="false" customHeight="false" outlineLevel="0" collapsed="false">
      <c r="A80" s="84" t="s">
        <v>224</v>
      </c>
      <c r="B80" s="85" t="s">
        <v>225</v>
      </c>
      <c r="C80" s="84" t="s">
        <v>226</v>
      </c>
      <c r="D80" s="86"/>
      <c r="E80" s="87" t="s">
        <v>51</v>
      </c>
      <c r="F80" s="87" t="s">
        <v>51</v>
      </c>
      <c r="G80" s="87" t="s">
        <v>51</v>
      </c>
      <c r="H80" s="87" t="s">
        <v>51</v>
      </c>
      <c r="I80" s="87" t="s">
        <v>51</v>
      </c>
      <c r="J80" s="87" t="s">
        <v>51</v>
      </c>
      <c r="K80" s="88" t="s">
        <v>51</v>
      </c>
      <c r="L80" s="89" t="s">
        <v>92</v>
      </c>
      <c r="M80" s="89" t="s">
        <v>91</v>
      </c>
      <c r="N80" s="89" t="s">
        <v>51</v>
      </c>
      <c r="O80" s="87" t="s">
        <v>91</v>
      </c>
      <c r="P80" s="87" t="s">
        <v>91</v>
      </c>
      <c r="Q80" s="90" t="s">
        <v>74</v>
      </c>
      <c r="R80" s="89" t="s">
        <v>51</v>
      </c>
      <c r="S80" s="89" t="s">
        <v>51</v>
      </c>
      <c r="T80" s="89" t="s">
        <v>51</v>
      </c>
      <c r="U80" s="89" t="s">
        <v>51</v>
      </c>
      <c r="V80" s="89" t="s">
        <v>51</v>
      </c>
      <c r="W80" s="91" t="s">
        <v>51</v>
      </c>
      <c r="X80" s="89" t="s">
        <v>51</v>
      </c>
      <c r="Y80" s="89" t="s">
        <v>92</v>
      </c>
    </row>
    <row r="81" s="92" customFormat="true" ht="19.8" hidden="false" customHeight="false" outlineLevel="0" collapsed="false">
      <c r="A81" s="84" t="s">
        <v>227</v>
      </c>
      <c r="B81" s="85" t="s">
        <v>228</v>
      </c>
      <c r="C81" s="84" t="s">
        <v>229</v>
      </c>
      <c r="D81" s="86"/>
      <c r="E81" s="87" t="s">
        <v>51</v>
      </c>
      <c r="F81" s="87" t="s">
        <v>51</v>
      </c>
      <c r="G81" s="87" t="s">
        <v>51</v>
      </c>
      <c r="H81" s="87" t="s">
        <v>51</v>
      </c>
      <c r="I81" s="87" t="s">
        <v>51</v>
      </c>
      <c r="J81" s="87" t="s">
        <v>51</v>
      </c>
      <c r="K81" s="88" t="s">
        <v>51</v>
      </c>
      <c r="L81" s="89" t="s">
        <v>92</v>
      </c>
      <c r="M81" s="89" t="s">
        <v>91</v>
      </c>
      <c r="N81" s="89" t="s">
        <v>51</v>
      </c>
      <c r="O81" s="87" t="s">
        <v>91</v>
      </c>
      <c r="P81" s="87" t="s">
        <v>91</v>
      </c>
      <c r="Q81" s="90" t="s">
        <v>172</v>
      </c>
      <c r="R81" s="89" t="s">
        <v>51</v>
      </c>
      <c r="S81" s="89" t="s">
        <v>51</v>
      </c>
      <c r="T81" s="89" t="s">
        <v>51</v>
      </c>
      <c r="U81" s="89" t="s">
        <v>51</v>
      </c>
      <c r="V81" s="89" t="s">
        <v>51</v>
      </c>
      <c r="W81" s="91" t="s">
        <v>51</v>
      </c>
      <c r="X81" s="89" t="s">
        <v>51</v>
      </c>
      <c r="Y81" s="89" t="s">
        <v>92</v>
      </c>
    </row>
    <row r="82" s="92" customFormat="true" ht="13.8" hidden="false" customHeight="false" outlineLevel="0" collapsed="false">
      <c r="A82" s="84" t="s">
        <v>230</v>
      </c>
      <c r="B82" s="85" t="s">
        <v>231</v>
      </c>
      <c r="C82" s="84" t="s">
        <v>232</v>
      </c>
      <c r="D82" s="86"/>
      <c r="E82" s="87" t="s">
        <v>51</v>
      </c>
      <c r="F82" s="87" t="s">
        <v>51</v>
      </c>
      <c r="G82" s="87" t="s">
        <v>51</v>
      </c>
      <c r="H82" s="87" t="s">
        <v>51</v>
      </c>
      <c r="I82" s="87" t="s">
        <v>51</v>
      </c>
      <c r="J82" s="87" t="s">
        <v>51</v>
      </c>
      <c r="K82" s="88" t="s">
        <v>51</v>
      </c>
      <c r="L82" s="89" t="s">
        <v>92</v>
      </c>
      <c r="M82" s="89" t="s">
        <v>91</v>
      </c>
      <c r="N82" s="89" t="s">
        <v>51</v>
      </c>
      <c r="O82" s="87" t="s">
        <v>91</v>
      </c>
      <c r="P82" s="87" t="s">
        <v>91</v>
      </c>
      <c r="Q82" s="90" t="s">
        <v>74</v>
      </c>
      <c r="R82" s="89" t="s">
        <v>51</v>
      </c>
      <c r="S82" s="89" t="s">
        <v>51</v>
      </c>
      <c r="T82" s="89" t="s">
        <v>51</v>
      </c>
      <c r="U82" s="89" t="s">
        <v>51</v>
      </c>
      <c r="V82" s="89" t="s">
        <v>51</v>
      </c>
      <c r="W82" s="91" t="s">
        <v>51</v>
      </c>
      <c r="X82" s="89" t="s">
        <v>51</v>
      </c>
      <c r="Y82" s="89" t="s">
        <v>92</v>
      </c>
    </row>
    <row r="83" s="92" customFormat="true" ht="26.4" hidden="false" customHeight="false" outlineLevel="0" collapsed="false">
      <c r="A83" s="84" t="s">
        <v>233</v>
      </c>
      <c r="B83" s="85" t="s">
        <v>234</v>
      </c>
      <c r="C83" s="84" t="s">
        <v>235</v>
      </c>
      <c r="D83" s="86"/>
      <c r="E83" s="87" t="s">
        <v>51</v>
      </c>
      <c r="F83" s="87" t="s">
        <v>51</v>
      </c>
      <c r="G83" s="87" t="s">
        <v>51</v>
      </c>
      <c r="H83" s="87" t="s">
        <v>51</v>
      </c>
      <c r="I83" s="87" t="s">
        <v>51</v>
      </c>
      <c r="J83" s="87" t="s">
        <v>51</v>
      </c>
      <c r="K83" s="88" t="s">
        <v>51</v>
      </c>
      <c r="L83" s="89" t="s">
        <v>92</v>
      </c>
      <c r="M83" s="89" t="s">
        <v>91</v>
      </c>
      <c r="N83" s="89" t="s">
        <v>51</v>
      </c>
      <c r="O83" s="87" t="s">
        <v>91</v>
      </c>
      <c r="P83" s="87" t="s">
        <v>91</v>
      </c>
      <c r="Q83" s="90" t="s">
        <v>172</v>
      </c>
      <c r="R83" s="89" t="s">
        <v>51</v>
      </c>
      <c r="S83" s="89" t="s">
        <v>51</v>
      </c>
      <c r="T83" s="89" t="s">
        <v>51</v>
      </c>
      <c r="U83" s="89" t="s">
        <v>51</v>
      </c>
      <c r="V83" s="89" t="s">
        <v>51</v>
      </c>
      <c r="W83" s="91" t="s">
        <v>51</v>
      </c>
      <c r="X83" s="89" t="s">
        <v>51</v>
      </c>
      <c r="Y83" s="89" t="s">
        <v>92</v>
      </c>
    </row>
    <row r="84" s="92" customFormat="true" ht="19.8" hidden="false" customHeight="false" outlineLevel="0" collapsed="false">
      <c r="A84" s="84" t="s">
        <v>236</v>
      </c>
      <c r="B84" s="85" t="s">
        <v>237</v>
      </c>
      <c r="C84" s="84" t="s">
        <v>238</v>
      </c>
      <c r="D84" s="86"/>
      <c r="E84" s="87" t="s">
        <v>51</v>
      </c>
      <c r="F84" s="87" t="s">
        <v>51</v>
      </c>
      <c r="G84" s="87" t="s">
        <v>51</v>
      </c>
      <c r="H84" s="87" t="s">
        <v>51</v>
      </c>
      <c r="I84" s="87" t="s">
        <v>51</v>
      </c>
      <c r="J84" s="87" t="s">
        <v>51</v>
      </c>
      <c r="K84" s="88" t="s">
        <v>51</v>
      </c>
      <c r="L84" s="89" t="s">
        <v>92</v>
      </c>
      <c r="M84" s="89" t="s">
        <v>91</v>
      </c>
      <c r="N84" s="89" t="s">
        <v>51</v>
      </c>
      <c r="O84" s="87" t="s">
        <v>91</v>
      </c>
      <c r="P84" s="87" t="s">
        <v>91</v>
      </c>
      <c r="Q84" s="90" t="s">
        <v>172</v>
      </c>
      <c r="R84" s="89" t="s">
        <v>51</v>
      </c>
      <c r="S84" s="89" t="s">
        <v>51</v>
      </c>
      <c r="T84" s="89" t="s">
        <v>51</v>
      </c>
      <c r="U84" s="89" t="s">
        <v>51</v>
      </c>
      <c r="V84" s="89" t="s">
        <v>51</v>
      </c>
      <c r="W84" s="91" t="s">
        <v>51</v>
      </c>
      <c r="X84" s="89" t="s">
        <v>51</v>
      </c>
      <c r="Y84" s="89" t="s">
        <v>92</v>
      </c>
    </row>
    <row r="85" s="92" customFormat="true" ht="19.8" hidden="false" customHeight="false" outlineLevel="0" collapsed="false">
      <c r="A85" s="84" t="s">
        <v>239</v>
      </c>
      <c r="B85" s="85" t="s">
        <v>240</v>
      </c>
      <c r="C85" s="84" t="s">
        <v>241</v>
      </c>
      <c r="D85" s="86"/>
      <c r="E85" s="87" t="s">
        <v>51</v>
      </c>
      <c r="F85" s="87" t="s">
        <v>51</v>
      </c>
      <c r="G85" s="87" t="s">
        <v>51</v>
      </c>
      <c r="H85" s="87" t="s">
        <v>51</v>
      </c>
      <c r="I85" s="87" t="s">
        <v>51</v>
      </c>
      <c r="J85" s="87" t="s">
        <v>51</v>
      </c>
      <c r="K85" s="88" t="s">
        <v>51</v>
      </c>
      <c r="L85" s="89" t="s">
        <v>92</v>
      </c>
      <c r="M85" s="89" t="s">
        <v>91</v>
      </c>
      <c r="N85" s="89" t="s">
        <v>51</v>
      </c>
      <c r="O85" s="87" t="s">
        <v>91</v>
      </c>
      <c r="P85" s="87" t="s">
        <v>91</v>
      </c>
      <c r="Q85" s="90" t="s">
        <v>74</v>
      </c>
      <c r="R85" s="89" t="s">
        <v>51</v>
      </c>
      <c r="S85" s="89" t="s">
        <v>51</v>
      </c>
      <c r="T85" s="89" t="s">
        <v>51</v>
      </c>
      <c r="U85" s="89" t="s">
        <v>51</v>
      </c>
      <c r="V85" s="89" t="s">
        <v>51</v>
      </c>
      <c r="W85" s="91" t="s">
        <v>51</v>
      </c>
      <c r="X85" s="89" t="s">
        <v>51</v>
      </c>
      <c r="Y85" s="89" t="s">
        <v>92</v>
      </c>
    </row>
    <row r="86" s="92" customFormat="true" ht="13.8" hidden="false" customHeight="false" outlineLevel="0" collapsed="false">
      <c r="A86" s="84" t="s">
        <v>242</v>
      </c>
      <c r="B86" s="85" t="s">
        <v>219</v>
      </c>
      <c r="C86" s="84" t="s">
        <v>243</v>
      </c>
      <c r="D86" s="86"/>
      <c r="E86" s="87" t="s">
        <v>51</v>
      </c>
      <c r="F86" s="87" t="s">
        <v>51</v>
      </c>
      <c r="G86" s="87" t="s">
        <v>51</v>
      </c>
      <c r="H86" s="87" t="s">
        <v>51</v>
      </c>
      <c r="I86" s="87" t="s">
        <v>51</v>
      </c>
      <c r="J86" s="87" t="s">
        <v>51</v>
      </c>
      <c r="K86" s="88" t="s">
        <v>51</v>
      </c>
      <c r="L86" s="89" t="s">
        <v>92</v>
      </c>
      <c r="M86" s="89" t="s">
        <v>91</v>
      </c>
      <c r="N86" s="89" t="s">
        <v>51</v>
      </c>
      <c r="O86" s="87" t="s">
        <v>91</v>
      </c>
      <c r="P86" s="87" t="s">
        <v>91</v>
      </c>
      <c r="Q86" s="90" t="s">
        <v>70</v>
      </c>
      <c r="R86" s="89" t="s">
        <v>51</v>
      </c>
      <c r="S86" s="89" t="s">
        <v>51</v>
      </c>
      <c r="T86" s="89" t="s">
        <v>51</v>
      </c>
      <c r="U86" s="89" t="s">
        <v>51</v>
      </c>
      <c r="V86" s="89" t="s">
        <v>51</v>
      </c>
      <c r="W86" s="91" t="s">
        <v>51</v>
      </c>
      <c r="X86" s="89" t="s">
        <v>51</v>
      </c>
      <c r="Y86" s="89" t="s">
        <v>92</v>
      </c>
    </row>
    <row r="87" s="92" customFormat="true" ht="13.8" hidden="false" customHeight="false" outlineLevel="0" collapsed="false">
      <c r="A87" s="84" t="s">
        <v>244</v>
      </c>
      <c r="B87" s="85" t="s">
        <v>245</v>
      </c>
      <c r="C87" s="84" t="s">
        <v>246</v>
      </c>
      <c r="D87" s="86"/>
      <c r="E87" s="87" t="s">
        <v>51</v>
      </c>
      <c r="F87" s="87" t="s">
        <v>51</v>
      </c>
      <c r="G87" s="87" t="s">
        <v>51</v>
      </c>
      <c r="H87" s="87" t="s">
        <v>51</v>
      </c>
      <c r="I87" s="87" t="s">
        <v>51</v>
      </c>
      <c r="J87" s="87" t="s">
        <v>51</v>
      </c>
      <c r="K87" s="88" t="s">
        <v>51</v>
      </c>
      <c r="L87" s="89" t="s">
        <v>92</v>
      </c>
      <c r="M87" s="89" t="s">
        <v>91</v>
      </c>
      <c r="N87" s="89" t="s">
        <v>51</v>
      </c>
      <c r="O87" s="87" t="s">
        <v>91</v>
      </c>
      <c r="P87" s="87" t="s">
        <v>91</v>
      </c>
      <c r="Q87" s="90" t="s">
        <v>70</v>
      </c>
      <c r="R87" s="89" t="s">
        <v>51</v>
      </c>
      <c r="S87" s="89" t="s">
        <v>51</v>
      </c>
      <c r="T87" s="89" t="s">
        <v>51</v>
      </c>
      <c r="U87" s="89" t="s">
        <v>51</v>
      </c>
      <c r="V87" s="89" t="s">
        <v>51</v>
      </c>
      <c r="W87" s="91" t="s">
        <v>51</v>
      </c>
      <c r="X87" s="89" t="s">
        <v>51</v>
      </c>
      <c r="Y87" s="89" t="s">
        <v>92</v>
      </c>
    </row>
    <row r="88" s="92" customFormat="true" ht="13.8" hidden="false" customHeight="false" outlineLevel="0" collapsed="false">
      <c r="A88" s="84" t="s">
        <v>247</v>
      </c>
      <c r="B88" s="85" t="s">
        <v>248</v>
      </c>
      <c r="C88" s="84" t="s">
        <v>249</v>
      </c>
      <c r="D88" s="86"/>
      <c r="E88" s="87" t="s">
        <v>51</v>
      </c>
      <c r="F88" s="87" t="s">
        <v>51</v>
      </c>
      <c r="G88" s="87" t="s">
        <v>51</v>
      </c>
      <c r="H88" s="87" t="s">
        <v>51</v>
      </c>
      <c r="I88" s="87" t="s">
        <v>51</v>
      </c>
      <c r="J88" s="87" t="s">
        <v>51</v>
      </c>
      <c r="K88" s="88" t="s">
        <v>51</v>
      </c>
      <c r="L88" s="89" t="s">
        <v>92</v>
      </c>
      <c r="M88" s="89" t="s">
        <v>91</v>
      </c>
      <c r="N88" s="89" t="s">
        <v>51</v>
      </c>
      <c r="O88" s="87" t="s">
        <v>91</v>
      </c>
      <c r="P88" s="87" t="s">
        <v>91</v>
      </c>
      <c r="Q88" s="90" t="s">
        <v>70</v>
      </c>
      <c r="R88" s="89" t="s">
        <v>51</v>
      </c>
      <c r="S88" s="89" t="s">
        <v>51</v>
      </c>
      <c r="T88" s="89" t="s">
        <v>51</v>
      </c>
      <c r="U88" s="89" t="s">
        <v>51</v>
      </c>
      <c r="V88" s="89" t="s">
        <v>51</v>
      </c>
      <c r="W88" s="91" t="s">
        <v>51</v>
      </c>
      <c r="X88" s="89" t="s">
        <v>51</v>
      </c>
      <c r="Y88" s="89" t="s">
        <v>92</v>
      </c>
    </row>
    <row r="89" s="92" customFormat="true" ht="13.8" hidden="false" customHeight="false" outlineLevel="0" collapsed="false">
      <c r="A89" s="84" t="s">
        <v>250</v>
      </c>
      <c r="B89" s="85" t="s">
        <v>251</v>
      </c>
      <c r="C89" s="84" t="s">
        <v>252</v>
      </c>
      <c r="D89" s="86"/>
      <c r="E89" s="87" t="s">
        <v>51</v>
      </c>
      <c r="F89" s="87" t="s">
        <v>51</v>
      </c>
      <c r="G89" s="87" t="s">
        <v>51</v>
      </c>
      <c r="H89" s="87" t="s">
        <v>51</v>
      </c>
      <c r="I89" s="87" t="s">
        <v>51</v>
      </c>
      <c r="J89" s="87" t="s">
        <v>51</v>
      </c>
      <c r="K89" s="88" t="s">
        <v>51</v>
      </c>
      <c r="L89" s="89" t="s">
        <v>92</v>
      </c>
      <c r="M89" s="89" t="s">
        <v>91</v>
      </c>
      <c r="N89" s="89" t="s">
        <v>51</v>
      </c>
      <c r="O89" s="87" t="s">
        <v>91</v>
      </c>
      <c r="P89" s="87" t="s">
        <v>91</v>
      </c>
      <c r="Q89" s="90" t="s">
        <v>70</v>
      </c>
      <c r="R89" s="89" t="s">
        <v>51</v>
      </c>
      <c r="S89" s="89" t="s">
        <v>51</v>
      </c>
      <c r="T89" s="89" t="s">
        <v>51</v>
      </c>
      <c r="U89" s="89" t="s">
        <v>51</v>
      </c>
      <c r="V89" s="89" t="s">
        <v>51</v>
      </c>
      <c r="W89" s="91" t="s">
        <v>51</v>
      </c>
      <c r="X89" s="89" t="s">
        <v>51</v>
      </c>
      <c r="Y89" s="89" t="s">
        <v>92</v>
      </c>
    </row>
    <row r="90" s="92" customFormat="true" ht="19.8" hidden="false" customHeight="false" outlineLevel="0" collapsed="false">
      <c r="A90" s="84" t="s">
        <v>253</v>
      </c>
      <c r="B90" s="85" t="s">
        <v>254</v>
      </c>
      <c r="C90" s="84" t="s">
        <v>255</v>
      </c>
      <c r="D90" s="86"/>
      <c r="E90" s="87" t="s">
        <v>51</v>
      </c>
      <c r="F90" s="87" t="s">
        <v>51</v>
      </c>
      <c r="G90" s="87" t="s">
        <v>51</v>
      </c>
      <c r="H90" s="87" t="s">
        <v>51</v>
      </c>
      <c r="I90" s="87" t="s">
        <v>51</v>
      </c>
      <c r="J90" s="87" t="s">
        <v>51</v>
      </c>
      <c r="K90" s="88" t="s">
        <v>51</v>
      </c>
      <c r="L90" s="89" t="s">
        <v>92</v>
      </c>
      <c r="M90" s="89" t="s">
        <v>91</v>
      </c>
      <c r="N90" s="89" t="s">
        <v>51</v>
      </c>
      <c r="O90" s="87" t="s">
        <v>91</v>
      </c>
      <c r="P90" s="87" t="s">
        <v>91</v>
      </c>
      <c r="Q90" s="90" t="s">
        <v>70</v>
      </c>
      <c r="R90" s="89" t="s">
        <v>51</v>
      </c>
      <c r="S90" s="89" t="s">
        <v>51</v>
      </c>
      <c r="T90" s="89" t="s">
        <v>51</v>
      </c>
      <c r="U90" s="89" t="s">
        <v>51</v>
      </c>
      <c r="V90" s="89" t="s">
        <v>51</v>
      </c>
      <c r="W90" s="91" t="s">
        <v>51</v>
      </c>
      <c r="X90" s="89" t="s">
        <v>51</v>
      </c>
      <c r="Y90" s="89" t="s">
        <v>92</v>
      </c>
    </row>
    <row r="91" s="92" customFormat="true" ht="39.6" hidden="false" customHeight="false" outlineLevel="0" collapsed="false">
      <c r="A91" s="84" t="s">
        <v>256</v>
      </c>
      <c r="B91" s="85" t="s">
        <v>257</v>
      </c>
      <c r="C91" s="84" t="s">
        <v>258</v>
      </c>
      <c r="D91" s="86"/>
      <c r="E91" s="87" t="s">
        <v>51</v>
      </c>
      <c r="F91" s="87" t="s">
        <v>51</v>
      </c>
      <c r="G91" s="87" t="s">
        <v>51</v>
      </c>
      <c r="H91" s="87" t="s">
        <v>51</v>
      </c>
      <c r="I91" s="87" t="s">
        <v>51</v>
      </c>
      <c r="J91" s="87" t="s">
        <v>51</v>
      </c>
      <c r="K91" s="88" t="s">
        <v>51</v>
      </c>
      <c r="L91" s="89" t="s">
        <v>92</v>
      </c>
      <c r="M91" s="89" t="s">
        <v>91</v>
      </c>
      <c r="N91" s="89" t="s">
        <v>51</v>
      </c>
      <c r="O91" s="87" t="s">
        <v>91</v>
      </c>
      <c r="P91" s="87" t="s">
        <v>91</v>
      </c>
      <c r="Q91" s="90" t="s">
        <v>70</v>
      </c>
      <c r="R91" s="89" t="s">
        <v>51</v>
      </c>
      <c r="S91" s="89" t="s">
        <v>51</v>
      </c>
      <c r="T91" s="89" t="s">
        <v>51</v>
      </c>
      <c r="U91" s="89" t="s">
        <v>51</v>
      </c>
      <c r="V91" s="89" t="s">
        <v>51</v>
      </c>
      <c r="W91" s="91" t="s">
        <v>51</v>
      </c>
      <c r="X91" s="89" t="s">
        <v>51</v>
      </c>
      <c r="Y91" s="89" t="s">
        <v>92</v>
      </c>
    </row>
  </sheetData>
  <mergeCells count="107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8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3-01-23T14:33:04Z</dcterms:modified>
  <cp:revision>0</cp:revision>
  <dc:subject/>
  <dc:title/>
</cp:coreProperties>
</file>